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грудня 2022 року</t>
  </si>
  <si>
    <t xml:space="preserve">№</t>
  </si>
  <si>
    <t xml:space="preserve">3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1.12.2022 року №39/4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, від 13.12.2022 року №38/10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27 грудня  2022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  <c r="O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1867457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61</f>
        <v>1230753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61</f>
        <v>9559927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47.2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7" hidden="false" customHeight="true" outlineLevel="0" collapsed="false">
      <c r="A34" s="24" t="s">
        <v>32</v>
      </c>
      <c r="B34" s="25" t="s">
        <v>3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21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7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9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40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1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2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3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4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6</v>
      </c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8</v>
      </c>
      <c r="M51" s="35" t="s">
        <v>49</v>
      </c>
      <c r="N51" s="36" t="s">
        <v>50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f aca="false">81606500+15000000</f>
        <v>96606500</v>
      </c>
      <c r="M53" s="17"/>
      <c r="N53" s="17" t="n">
        <f aca="false">M53+L53</f>
        <v>96606500</v>
      </c>
    </row>
    <row r="54" customFormat="false" ht="17.65" hidden="false" customHeight="true" outlineLevel="0" collapsed="false">
      <c r="A54" s="39" t="n">
        <v>2</v>
      </c>
      <c r="B54" s="31" t="s">
        <v>40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11899700+99800+469300</f>
        <v>12468800</v>
      </c>
      <c r="M54" s="17"/>
      <c r="N54" s="17" t="n">
        <f aca="false">M54+L54</f>
        <v>12468800</v>
      </c>
    </row>
    <row r="55" customFormat="false" ht="18.4" hidden="false" customHeight="true" outlineLevel="0" collapsed="false">
      <c r="A55" s="39" t="n">
        <v>3</v>
      </c>
      <c r="B55" s="31" t="s">
        <v>41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f aca="false">9800000+4200000</f>
        <v>14000000</v>
      </c>
      <c r="M55" s="17"/>
      <c r="N55" s="17" t="n">
        <f aca="false">M55+L55</f>
        <v>14000000</v>
      </c>
    </row>
    <row r="56" customFormat="false" ht="15.75" hidden="false" customHeight="true" outlineLevel="0" collapsed="false">
      <c r="A56" s="39" t="n">
        <v>4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f aca="false">119178000-16754400-8605830-2000000</f>
        <v>91817770</v>
      </c>
      <c r="N56" s="17" t="n">
        <f aca="false">M56+L56</f>
        <v>91817770</v>
      </c>
    </row>
    <row r="57" customFormat="false" ht="15.75" hidden="false" customHeight="true" outlineLevel="0" collapsed="false">
      <c r="A57" s="39" t="n">
        <v>5</v>
      </c>
      <c r="B57" s="31" t="s">
        <v>43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132000</v>
      </c>
      <c r="N57" s="17" t="n">
        <f aca="false">M57+L57</f>
        <v>2132000</v>
      </c>
    </row>
    <row r="58" customFormat="false" ht="14.25" hidden="true" customHeight="true" outlineLevel="0" collapsed="false">
      <c r="A58" s="39" t="n">
        <v>6</v>
      </c>
      <c r="B58" s="31" t="s">
        <v>44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3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1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649500</v>
      </c>
      <c r="N60" s="17" t="n">
        <f aca="false">M60+L60</f>
        <v>1649500</v>
      </c>
    </row>
    <row r="61" customFormat="false" ht="17.25" hidden="false" customHeight="true" outlineLevel="0" collapsed="false">
      <c r="A61" s="40"/>
      <c r="B61" s="41" t="s">
        <v>52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123075300</v>
      </c>
      <c r="M61" s="15" t="n">
        <f aca="false">M58+M57+M56+M55+M54+M53+M60</f>
        <v>95599270</v>
      </c>
      <c r="N61" s="15" t="n">
        <f aca="false">N58+N57+N56+N55+N54+N53+N60</f>
        <v>218674570</v>
      </c>
    </row>
    <row r="63" customFormat="false" ht="12.75" hidden="false" customHeight="false" outlineLevel="0" collapsed="false">
      <c r="A63" s="1" t="n">
        <v>10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4</v>
      </c>
      <c r="B65" s="43" t="s">
        <v>55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8</v>
      </c>
      <c r="M65" s="44" t="s">
        <v>49</v>
      </c>
      <c r="N65" s="44" t="s">
        <v>50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4" hidden="false" customHeight="true" outlineLevel="0" collapsed="false">
      <c r="A67" s="49" t="n">
        <v>1</v>
      </c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14000000</v>
      </c>
      <c r="M67" s="51"/>
      <c r="N67" s="52" t="n">
        <f aca="false">L67+M67</f>
        <v>1400000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20.25" hidden="false" customHeight="true" outlineLevel="0" collapsed="false">
      <c r="A68" s="49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f aca="false">108606000</f>
        <v>108606000</v>
      </c>
      <c r="M68" s="51" t="n">
        <f aca="false">122959500-16754400-10000000-2000000</f>
        <v>94205100</v>
      </c>
      <c r="N68" s="52" t="n">
        <f aca="false">L68+M68</f>
        <v>2028111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9" t="n">
        <v>3</v>
      </c>
      <c r="B69" s="53" t="s">
        <v>56</v>
      </c>
      <c r="C69" s="53"/>
      <c r="D69" s="53"/>
      <c r="E69" s="53"/>
      <c r="F69" s="53"/>
      <c r="G69" s="53"/>
      <c r="H69" s="53"/>
      <c r="I69" s="53"/>
      <c r="J69" s="53"/>
      <c r="K69" s="53"/>
      <c r="L69" s="51" t="n">
        <v>0</v>
      </c>
      <c r="M69" s="51" t="n">
        <v>0</v>
      </c>
      <c r="N69" s="52" t="n">
        <f aca="false">L69+M69</f>
        <v>0</v>
      </c>
    </row>
    <row r="70" customFormat="false" ht="16.35" hidden="false" customHeight="true" outlineLevel="0" collapsed="false">
      <c r="A70" s="55" t="s">
        <v>5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2" t="n">
        <f aca="false">L69+L68+L67</f>
        <v>122606000</v>
      </c>
      <c r="M70" s="52" t="n">
        <f aca="false">M69+M68+M67</f>
        <v>94205100</v>
      </c>
      <c r="N70" s="52" t="n">
        <f aca="false">N69+N68+N67</f>
        <v>216811100</v>
      </c>
    </row>
    <row r="71" customFormat="false" ht="12.75" hidden="false" customHeight="false" outlineLevel="0" collapsed="false">
      <c r="J71" s="56" t="s">
        <v>58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23.25" hidden="false" customHeight="tru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4</v>
      </c>
      <c r="C74" s="45" t="s">
        <v>60</v>
      </c>
      <c r="D74" s="45"/>
      <c r="E74" s="45"/>
      <c r="F74" s="45"/>
      <c r="G74" s="45"/>
      <c r="H74" s="45"/>
      <c r="I74" s="43" t="s">
        <v>61</v>
      </c>
      <c r="J74" s="44" t="s">
        <v>62</v>
      </c>
      <c r="K74" s="44"/>
      <c r="L74" s="44" t="s">
        <v>63</v>
      </c>
      <c r="M74" s="44" t="s">
        <v>64</v>
      </c>
      <c r="N74" s="44" t="s">
        <v>65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9</v>
      </c>
      <c r="D77" s="62"/>
      <c r="E77" s="62"/>
      <c r="F77" s="62"/>
      <c r="G77" s="62"/>
      <c r="H77" s="62"/>
      <c r="I77" s="63" t="s">
        <v>66</v>
      </c>
      <c r="J77" s="64"/>
      <c r="K77" s="64"/>
      <c r="L77" s="65" t="n">
        <f aca="false">L79+0</f>
        <v>97075800</v>
      </c>
      <c r="M77" s="65" t="n">
        <f aca="false">M79+0</f>
        <v>0</v>
      </c>
      <c r="N77" s="65" t="n">
        <f aca="false">N79+0</f>
        <v>97075800</v>
      </c>
    </row>
    <row r="78" customFormat="false" ht="11.85" hidden="false" customHeight="true" outlineLevel="0" collapsed="false">
      <c r="A78" s="1"/>
      <c r="B78" s="66"/>
      <c r="C78" s="63" t="s">
        <v>67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8</v>
      </c>
      <c r="D79" s="69"/>
      <c r="E79" s="69"/>
      <c r="F79" s="69"/>
      <c r="G79" s="69"/>
      <c r="H79" s="69"/>
      <c r="I79" s="63" t="s">
        <v>69</v>
      </c>
      <c r="J79" s="38" t="s">
        <v>70</v>
      </c>
      <c r="K79" s="38"/>
      <c r="L79" s="70" t="n">
        <f aca="false">81606500+15000000+469300</f>
        <v>97075800</v>
      </c>
      <c r="M79" s="71" t="n">
        <v>0</v>
      </c>
      <c r="N79" s="70" t="n">
        <f aca="false">L79+M79</f>
        <v>97075800</v>
      </c>
    </row>
    <row r="80" customFormat="false" ht="16.35" hidden="false" customHeight="true" outlineLevel="0" collapsed="false">
      <c r="A80" s="1"/>
      <c r="B80" s="66"/>
      <c r="C80" s="72" t="s">
        <v>71</v>
      </c>
      <c r="D80" s="72"/>
      <c r="E80" s="72"/>
      <c r="F80" s="72"/>
      <c r="G80" s="72"/>
      <c r="H80" s="72"/>
      <c r="I80" s="63" t="s">
        <v>72</v>
      </c>
      <c r="J80" s="37" t="s">
        <v>73</v>
      </c>
      <c r="K80" s="37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4</v>
      </c>
      <c r="D81" s="73"/>
      <c r="E81" s="73"/>
      <c r="F81" s="73"/>
      <c r="G81" s="73"/>
      <c r="H81" s="73"/>
      <c r="I81" s="63"/>
      <c r="J81" s="37"/>
      <c r="K81" s="37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5</v>
      </c>
      <c r="D82" s="72"/>
      <c r="E82" s="72"/>
      <c r="F82" s="72"/>
      <c r="G82" s="72"/>
      <c r="H82" s="72"/>
      <c r="I82" s="63" t="s">
        <v>72</v>
      </c>
      <c r="J82" s="38" t="s">
        <v>76</v>
      </c>
      <c r="K82" s="38"/>
      <c r="L82" s="71" t="n">
        <v>245</v>
      </c>
      <c r="M82" s="68"/>
      <c r="N82" s="71" t="n">
        <f aca="false">L82+M82</f>
        <v>245</v>
      </c>
    </row>
    <row r="83" customFormat="false" ht="13.7" hidden="false" customHeight="true" outlineLevel="0" collapsed="false">
      <c r="A83" s="1"/>
      <c r="B83" s="66"/>
      <c r="C83" s="73" t="s">
        <v>77</v>
      </c>
      <c r="D83" s="73"/>
      <c r="E83" s="73"/>
      <c r="F83" s="73"/>
      <c r="G83" s="73"/>
      <c r="H83" s="73"/>
      <c r="I83" s="63"/>
      <c r="J83" s="37"/>
      <c r="K83" s="37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8</v>
      </c>
      <c r="D84" s="75"/>
      <c r="E84" s="75"/>
      <c r="F84" s="75"/>
      <c r="G84" s="75"/>
      <c r="H84" s="75"/>
      <c r="I84" s="63" t="s">
        <v>79</v>
      </c>
      <c r="J84" s="37" t="s">
        <v>80</v>
      </c>
      <c r="K84" s="37"/>
      <c r="L84" s="71" t="n">
        <f aca="false">L79/L82</f>
        <v>396227.755102041</v>
      </c>
      <c r="M84" s="68"/>
      <c r="N84" s="71" t="n">
        <f aca="false">N79/N82</f>
        <v>396227.755102041</v>
      </c>
    </row>
    <row r="85" customFormat="false" ht="12.75" hidden="false" customHeight="true" outlineLevel="0" collapsed="false">
      <c r="A85" s="1"/>
      <c r="B85" s="66"/>
      <c r="C85" s="73" t="s">
        <v>81</v>
      </c>
      <c r="D85" s="73"/>
      <c r="E85" s="73"/>
      <c r="F85" s="73"/>
      <c r="G85" s="73"/>
      <c r="H85" s="73"/>
      <c r="I85" s="63"/>
      <c r="J85" s="37"/>
      <c r="K85" s="37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2</v>
      </c>
      <c r="D86" s="75"/>
      <c r="E86" s="75"/>
      <c r="F86" s="75"/>
      <c r="G86" s="75"/>
      <c r="H86" s="75"/>
      <c r="I86" s="63" t="s">
        <v>83</v>
      </c>
      <c r="J86" s="77" t="s">
        <v>84</v>
      </c>
      <c r="K86" s="77"/>
      <c r="L86" s="78" t="n">
        <f aca="false">L82/L80</f>
        <v>0.816666666666667</v>
      </c>
      <c r="M86" s="78"/>
      <c r="N86" s="78" t="n">
        <f aca="false">N82/N80</f>
        <v>0.816666666666667</v>
      </c>
    </row>
    <row r="87" customFormat="false" ht="19.7" hidden="false" customHeight="true" outlineLevel="0" collapsed="false">
      <c r="A87" s="1"/>
      <c r="B87" s="79" t="n">
        <v>2</v>
      </c>
      <c r="C87" s="62" t="s">
        <v>40</v>
      </c>
      <c r="D87" s="62"/>
      <c r="E87" s="62"/>
      <c r="F87" s="62"/>
      <c r="G87" s="62"/>
      <c r="H87" s="62"/>
      <c r="I87" s="63" t="s">
        <v>69</v>
      </c>
      <c r="J87" s="77"/>
      <c r="K87" s="77"/>
      <c r="L87" s="65" t="n">
        <f aca="false">L89+0</f>
        <v>11999500</v>
      </c>
      <c r="M87" s="65" t="n">
        <f aca="false">M89+0</f>
        <v>0</v>
      </c>
      <c r="N87" s="65" t="n">
        <f aca="false">N89+0</f>
        <v>11999500</v>
      </c>
    </row>
    <row r="88" customFormat="false" ht="13.7" hidden="false" customHeight="true" outlineLevel="0" collapsed="false">
      <c r="A88" s="1"/>
      <c r="B88" s="79"/>
      <c r="C88" s="73" t="s">
        <v>67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5</v>
      </c>
      <c r="D89" s="69"/>
      <c r="E89" s="69"/>
      <c r="F89" s="69"/>
      <c r="G89" s="69"/>
      <c r="H89" s="69"/>
      <c r="I89" s="63" t="s">
        <v>69</v>
      </c>
      <c r="J89" s="38" t="s">
        <v>70</v>
      </c>
      <c r="K89" s="38"/>
      <c r="L89" s="71" t="n">
        <f aca="false">11899700+99800</f>
        <v>11999500</v>
      </c>
      <c r="M89" s="71"/>
      <c r="N89" s="71" t="n">
        <f aca="false">L89+M89</f>
        <v>11999500</v>
      </c>
    </row>
    <row r="90" customFormat="false" ht="22.7" hidden="false" customHeight="true" outlineLevel="0" collapsed="false">
      <c r="A90" s="1"/>
      <c r="B90" s="14"/>
      <c r="C90" s="72" t="s">
        <v>86</v>
      </c>
      <c r="D90" s="72"/>
      <c r="E90" s="72"/>
      <c r="F90" s="72"/>
      <c r="G90" s="72"/>
      <c r="H90" s="72"/>
      <c r="I90" s="63" t="s">
        <v>72</v>
      </c>
      <c r="J90" s="38" t="s">
        <v>87</v>
      </c>
      <c r="K90" s="38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4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8</v>
      </c>
      <c r="D92" s="72"/>
      <c r="E92" s="72"/>
      <c r="F92" s="72"/>
      <c r="G92" s="72"/>
      <c r="H92" s="72"/>
      <c r="I92" s="63" t="s">
        <v>72</v>
      </c>
      <c r="J92" s="77" t="s">
        <v>76</v>
      </c>
      <c r="K92" s="77"/>
      <c r="L92" s="68" t="n">
        <v>42</v>
      </c>
      <c r="M92" s="68"/>
      <c r="N92" s="68" t="n">
        <f aca="false">L92+M92</f>
        <v>42</v>
      </c>
    </row>
    <row r="93" customFormat="false" ht="17.25" hidden="false" customHeight="true" outlineLevel="0" collapsed="false">
      <c r="A93" s="1"/>
      <c r="B93" s="14"/>
      <c r="C93" s="73" t="s">
        <v>77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9</v>
      </c>
      <c r="D94" s="75"/>
      <c r="E94" s="75"/>
      <c r="F94" s="75"/>
      <c r="G94" s="75"/>
      <c r="H94" s="75"/>
      <c r="I94" s="63" t="s">
        <v>79</v>
      </c>
      <c r="J94" s="77" t="s">
        <v>80</v>
      </c>
      <c r="K94" s="77"/>
      <c r="L94" s="81" t="n">
        <f aca="false">L89/L92</f>
        <v>285702.380952381</v>
      </c>
      <c r="M94" s="68"/>
      <c r="N94" s="81" t="n">
        <f aca="false">N89/N92</f>
        <v>285702.380952381</v>
      </c>
    </row>
    <row r="95" customFormat="false" ht="15.75" hidden="false" customHeight="true" outlineLevel="0" collapsed="false">
      <c r="A95" s="1"/>
      <c r="B95" s="14"/>
      <c r="C95" s="73" t="s">
        <v>81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2</v>
      </c>
      <c r="D96" s="75"/>
      <c r="E96" s="75"/>
      <c r="F96" s="75"/>
      <c r="G96" s="75"/>
      <c r="H96" s="75"/>
      <c r="I96" s="63" t="s">
        <v>83</v>
      </c>
      <c r="J96" s="77" t="s">
        <v>84</v>
      </c>
      <c r="K96" s="77"/>
      <c r="L96" s="78" t="n">
        <f aca="false">L92/L90</f>
        <v>0.763636363636364</v>
      </c>
      <c r="M96" s="78"/>
      <c r="N96" s="78" t="n">
        <f aca="false">N92/N90</f>
        <v>0.763636363636364</v>
      </c>
    </row>
    <row r="97" customFormat="false" ht="15.75" hidden="false" customHeight="true" outlineLevel="0" collapsed="false">
      <c r="A97" s="1"/>
      <c r="B97" s="14" t="n">
        <v>3</v>
      </c>
      <c r="C97" s="62" t="s">
        <v>41</v>
      </c>
      <c r="D97" s="62"/>
      <c r="E97" s="62"/>
      <c r="F97" s="62"/>
      <c r="G97" s="62"/>
      <c r="H97" s="62"/>
      <c r="I97" s="63" t="s">
        <v>69</v>
      </c>
      <c r="J97" s="77"/>
      <c r="K97" s="77"/>
      <c r="L97" s="80" t="n">
        <f aca="false">L99+0</f>
        <v>14000000</v>
      </c>
      <c r="M97" s="80" t="n">
        <f aca="false">M99+0</f>
        <v>0</v>
      </c>
      <c r="N97" s="80" t="n">
        <f aca="false">N99+0</f>
        <v>14000000</v>
      </c>
    </row>
    <row r="98" customFormat="false" ht="18.4" hidden="false" customHeight="true" outlineLevel="0" collapsed="false">
      <c r="A98" s="1"/>
      <c r="B98" s="82"/>
      <c r="C98" s="73" t="s">
        <v>67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90</v>
      </c>
      <c r="D99" s="69"/>
      <c r="E99" s="69"/>
      <c r="F99" s="69"/>
      <c r="G99" s="69"/>
      <c r="H99" s="69"/>
      <c r="I99" s="63" t="s">
        <v>91</v>
      </c>
      <c r="J99" s="38" t="s">
        <v>70</v>
      </c>
      <c r="K99" s="38"/>
      <c r="L99" s="71" t="n">
        <v>14000000</v>
      </c>
      <c r="M99" s="71"/>
      <c r="N99" s="71" t="n">
        <f aca="false">L99+M99</f>
        <v>14000000</v>
      </c>
    </row>
    <row r="100" customFormat="false" ht="17.65" hidden="false" customHeight="true" outlineLevel="0" collapsed="false">
      <c r="A100" s="1"/>
      <c r="B100" s="14"/>
      <c r="C100" s="73" t="s">
        <v>74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2</v>
      </c>
      <c r="D101" s="83"/>
      <c r="E101" s="83"/>
      <c r="F101" s="83"/>
      <c r="G101" s="83"/>
      <c r="H101" s="83"/>
      <c r="I101" s="63" t="s">
        <v>93</v>
      </c>
      <c r="J101" s="77" t="s">
        <v>94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7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5</v>
      </c>
      <c r="D103" s="75"/>
      <c r="E103" s="75"/>
      <c r="F103" s="75"/>
      <c r="G103" s="75"/>
      <c r="H103" s="75"/>
      <c r="I103" s="63" t="s">
        <v>96</v>
      </c>
      <c r="J103" s="77" t="s">
        <v>80</v>
      </c>
      <c r="K103" s="77"/>
      <c r="L103" s="84" t="n">
        <f aca="false">L99/L101</f>
        <v>5.38461538461539</v>
      </c>
      <c r="M103" s="85"/>
      <c r="N103" s="84" t="n">
        <f aca="false">N99/N101</f>
        <v>5.38461538461539</v>
      </c>
    </row>
    <row r="104" customFormat="false" ht="14.45" hidden="false" customHeight="true" outlineLevel="0" collapsed="false">
      <c r="A104" s="1"/>
      <c r="B104" s="14"/>
      <c r="C104" s="73" t="s">
        <v>81</v>
      </c>
      <c r="D104" s="73"/>
      <c r="E104" s="73"/>
      <c r="F104" s="73"/>
      <c r="G104" s="73"/>
      <c r="H104" s="73"/>
      <c r="I104" s="63"/>
      <c r="J104" s="77"/>
      <c r="K104" s="77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5" t="s">
        <v>97</v>
      </c>
      <c r="D105" s="75"/>
      <c r="E105" s="75"/>
      <c r="F105" s="75"/>
      <c r="G105" s="75"/>
      <c r="H105" s="75"/>
      <c r="I105" s="63" t="s">
        <v>83</v>
      </c>
      <c r="J105" s="77" t="s">
        <v>84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2</v>
      </c>
      <c r="D106" s="62"/>
      <c r="E106" s="62"/>
      <c r="F106" s="62"/>
      <c r="G106" s="62"/>
      <c r="H106" s="62"/>
      <c r="I106" s="63" t="s">
        <v>66</v>
      </c>
      <c r="J106" s="77"/>
      <c r="K106" s="77"/>
      <c r="L106" s="80" t="n">
        <f aca="false">L108+0</f>
        <v>0</v>
      </c>
      <c r="M106" s="80" t="n">
        <f aca="false">M108+0</f>
        <v>91817770</v>
      </c>
      <c r="N106" s="80" t="n">
        <f aca="false">N108+0</f>
        <v>91817770</v>
      </c>
    </row>
    <row r="107" customFormat="false" ht="12.75" hidden="false" customHeight="true" outlineLevel="0" collapsed="false">
      <c r="A107" s="1"/>
      <c r="B107" s="14"/>
      <c r="C107" s="73" t="s">
        <v>67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8</v>
      </c>
      <c r="D108" s="69"/>
      <c r="E108" s="69"/>
      <c r="F108" s="69"/>
      <c r="G108" s="69"/>
      <c r="H108" s="69"/>
      <c r="I108" s="63" t="s">
        <v>69</v>
      </c>
      <c r="J108" s="38" t="s">
        <v>70</v>
      </c>
      <c r="K108" s="38"/>
      <c r="L108" s="71"/>
      <c r="M108" s="71" t="n">
        <f aca="false">102423600-8605830-2000000</f>
        <v>91817770</v>
      </c>
      <c r="N108" s="71" t="n">
        <f aca="false">L108+M108</f>
        <v>91817770</v>
      </c>
    </row>
    <row r="109" customFormat="false" ht="22.7" hidden="false" customHeight="true" outlineLevel="0" collapsed="false">
      <c r="A109" s="1"/>
      <c r="B109" s="14"/>
      <c r="C109" s="72" t="s">
        <v>71</v>
      </c>
      <c r="D109" s="72"/>
      <c r="E109" s="72"/>
      <c r="F109" s="72"/>
      <c r="G109" s="72"/>
      <c r="H109" s="72"/>
      <c r="I109" s="63" t="s">
        <v>72</v>
      </c>
      <c r="J109" s="77" t="s">
        <v>73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4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5</v>
      </c>
      <c r="D111" s="72"/>
      <c r="E111" s="72"/>
      <c r="F111" s="72"/>
      <c r="G111" s="72"/>
      <c r="H111" s="72"/>
      <c r="I111" s="63" t="s">
        <v>72</v>
      </c>
      <c r="J111" s="38" t="s">
        <v>76</v>
      </c>
      <c r="K111" s="38"/>
      <c r="L111" s="68"/>
      <c r="M111" s="68" t="n">
        <v>20</v>
      </c>
      <c r="N111" s="68" t="n">
        <v>20</v>
      </c>
    </row>
    <row r="112" customFormat="false" ht="15.75" hidden="false" customHeight="true" outlineLevel="0" collapsed="false">
      <c r="A112" s="1"/>
      <c r="B112" s="14"/>
      <c r="C112" s="73" t="s">
        <v>77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9</v>
      </c>
      <c r="D113" s="75"/>
      <c r="E113" s="75"/>
      <c r="F113" s="75"/>
      <c r="G113" s="75"/>
      <c r="H113" s="75"/>
      <c r="I113" s="63" t="s">
        <v>79</v>
      </c>
      <c r="J113" s="77" t="s">
        <v>80</v>
      </c>
      <c r="K113" s="77"/>
      <c r="L113" s="80"/>
      <c r="M113" s="81" t="n">
        <f aca="false">M108/M111</f>
        <v>4590888.5</v>
      </c>
      <c r="N113" s="81" t="n">
        <f aca="false">N108/N111</f>
        <v>4590888.5</v>
      </c>
    </row>
    <row r="114" customFormat="false" ht="17.25" hidden="false" customHeight="true" outlineLevel="0" collapsed="false">
      <c r="A114" s="1"/>
      <c r="B114" s="39"/>
      <c r="C114" s="73" t="s">
        <v>81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2</v>
      </c>
      <c r="D115" s="75"/>
      <c r="E115" s="75"/>
      <c r="F115" s="75"/>
      <c r="G115" s="75"/>
      <c r="H115" s="75"/>
      <c r="I115" s="86" t="s">
        <v>83</v>
      </c>
      <c r="J115" s="77" t="s">
        <v>84</v>
      </c>
      <c r="K115" s="77"/>
      <c r="L115" s="78"/>
      <c r="M115" s="78" t="n">
        <f aca="false">M111/M109</f>
        <v>0.4</v>
      </c>
      <c r="N115" s="78" t="n">
        <f aca="false">N111/N109</f>
        <v>0.4</v>
      </c>
    </row>
    <row r="116" customFormat="false" ht="18" hidden="true" customHeight="true" outlineLevel="0" collapsed="false">
      <c r="A116" s="1"/>
      <c r="B116" s="14" t="n">
        <v>5</v>
      </c>
      <c r="C116" s="87" t="s">
        <v>43</v>
      </c>
      <c r="D116" s="87"/>
      <c r="E116" s="87"/>
      <c r="F116" s="87"/>
      <c r="G116" s="87"/>
      <c r="H116" s="87"/>
      <c r="I116" s="62" t="s">
        <v>69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7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100</v>
      </c>
      <c r="D118" s="69"/>
      <c r="E118" s="69"/>
      <c r="F118" s="69"/>
      <c r="G118" s="69"/>
      <c r="H118" s="69"/>
      <c r="I118" s="63" t="s">
        <v>69</v>
      </c>
      <c r="J118" s="38" t="s">
        <v>70</v>
      </c>
      <c r="K118" s="38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1</v>
      </c>
      <c r="D119" s="72"/>
      <c r="E119" s="72"/>
      <c r="F119" s="72"/>
      <c r="G119" s="72"/>
      <c r="H119" s="72"/>
      <c r="I119" s="63" t="s">
        <v>72</v>
      </c>
      <c r="J119" s="77" t="s">
        <v>102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4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3</v>
      </c>
      <c r="D121" s="72"/>
      <c r="E121" s="72"/>
      <c r="F121" s="72"/>
      <c r="G121" s="72"/>
      <c r="H121" s="72"/>
      <c r="I121" s="63" t="s">
        <v>72</v>
      </c>
      <c r="J121" s="38" t="s">
        <v>76</v>
      </c>
      <c r="K121" s="38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7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4</v>
      </c>
      <c r="D123" s="75"/>
      <c r="E123" s="75"/>
      <c r="F123" s="75"/>
      <c r="G123" s="75"/>
      <c r="H123" s="75"/>
      <c r="I123" s="63" t="s">
        <v>79</v>
      </c>
      <c r="J123" s="77" t="s">
        <v>80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1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5</v>
      </c>
      <c r="D125" s="90"/>
      <c r="E125" s="90"/>
      <c r="F125" s="90"/>
      <c r="G125" s="90"/>
      <c r="H125" s="90"/>
      <c r="I125" s="63" t="s">
        <v>83</v>
      </c>
      <c r="J125" s="77" t="s">
        <v>84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6</v>
      </c>
      <c r="D126" s="62"/>
      <c r="E126" s="62"/>
      <c r="F126" s="62"/>
      <c r="G126" s="62"/>
      <c r="H126" s="62"/>
      <c r="I126" s="63" t="s">
        <v>66</v>
      </c>
      <c r="J126" s="77"/>
      <c r="K126" s="77"/>
      <c r="L126" s="80" t="n">
        <f aca="false">L128+0</f>
        <v>0</v>
      </c>
      <c r="M126" s="80" t="n">
        <f aca="false">M128+0</f>
        <v>3781500</v>
      </c>
      <c r="N126" s="80" t="n">
        <f aca="false">N128+0</f>
        <v>3781500</v>
      </c>
    </row>
    <row r="127" customFormat="false" ht="18.4" hidden="false" customHeight="true" outlineLevel="0" collapsed="false">
      <c r="A127" s="1"/>
      <c r="B127" s="66"/>
      <c r="C127" s="73" t="s">
        <v>67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7</v>
      </c>
      <c r="D128" s="69"/>
      <c r="E128" s="69"/>
      <c r="F128" s="69"/>
      <c r="G128" s="69"/>
      <c r="H128" s="69"/>
      <c r="I128" s="63" t="s">
        <v>69</v>
      </c>
      <c r="J128" s="38" t="s">
        <v>70</v>
      </c>
      <c r="K128" s="38"/>
      <c r="L128" s="71"/>
      <c r="M128" s="17" t="n">
        <v>3781500</v>
      </c>
      <c r="N128" s="17" t="n">
        <f aca="false">L128+M128</f>
        <v>3781500</v>
      </c>
    </row>
    <row r="129" customFormat="false" ht="18.4" hidden="false" customHeight="true" outlineLevel="0" collapsed="false">
      <c r="A129" s="1"/>
      <c r="B129" s="66"/>
      <c r="C129" s="72" t="s">
        <v>86</v>
      </c>
      <c r="D129" s="72"/>
      <c r="E129" s="72"/>
      <c r="F129" s="72"/>
      <c r="G129" s="72"/>
      <c r="H129" s="72"/>
      <c r="I129" s="63" t="s">
        <v>72</v>
      </c>
      <c r="J129" s="77" t="s">
        <v>73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4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8</v>
      </c>
      <c r="D131" s="72"/>
      <c r="E131" s="72"/>
      <c r="F131" s="72"/>
      <c r="G131" s="72"/>
      <c r="H131" s="72"/>
      <c r="I131" s="63" t="s">
        <v>72</v>
      </c>
      <c r="J131" s="38" t="s">
        <v>76</v>
      </c>
      <c r="K131" s="38"/>
      <c r="L131" s="68"/>
      <c r="M131" s="68" t="n">
        <v>4</v>
      </c>
      <c r="N131" s="17" t="n">
        <v>4</v>
      </c>
    </row>
    <row r="132" customFormat="false" ht="18.4" hidden="false" customHeight="true" outlineLevel="0" collapsed="false">
      <c r="A132" s="1"/>
      <c r="B132" s="66"/>
      <c r="C132" s="73" t="s">
        <v>77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8</v>
      </c>
      <c r="D133" s="75"/>
      <c r="E133" s="75"/>
      <c r="F133" s="75"/>
      <c r="G133" s="75"/>
      <c r="H133" s="75"/>
      <c r="I133" s="63" t="s">
        <v>79</v>
      </c>
      <c r="J133" s="77" t="s">
        <v>80</v>
      </c>
      <c r="K133" s="77"/>
      <c r="L133" s="80"/>
      <c r="M133" s="81" t="n">
        <f aca="false">M128/M131</f>
        <v>945375</v>
      </c>
      <c r="N133" s="81" t="n">
        <f aca="false">N128/N131</f>
        <v>945375</v>
      </c>
    </row>
    <row r="134" customFormat="false" ht="18.4" hidden="false" customHeight="true" outlineLevel="0" collapsed="false">
      <c r="A134" s="1"/>
      <c r="B134" s="66"/>
      <c r="C134" s="73" t="s">
        <v>81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9</v>
      </c>
      <c r="D135" s="92"/>
      <c r="E135" s="92"/>
      <c r="F135" s="92"/>
      <c r="G135" s="92"/>
      <c r="H135" s="92"/>
      <c r="I135" s="86" t="s">
        <v>83</v>
      </c>
      <c r="J135" s="93" t="s">
        <v>84</v>
      </c>
      <c r="K135" s="93"/>
      <c r="L135" s="94"/>
      <c r="M135" s="94" t="n">
        <f aca="false">M131/M129</f>
        <v>0.5</v>
      </c>
      <c r="N135" s="94" t="n">
        <f aca="false">N131/N129</f>
        <v>0.5</v>
      </c>
    </row>
    <row r="136" customFormat="false" ht="17.25" hidden="false" customHeight="true" outlineLevel="0" collapsed="false">
      <c r="A136" s="1"/>
      <c r="B136" s="95"/>
      <c r="C136" s="96" t="s">
        <v>52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123075300</v>
      </c>
      <c r="M136" s="99" t="n">
        <f aca="false">M126+M106+M97+M87+M77</f>
        <v>95599270</v>
      </c>
      <c r="N136" s="99" t="n">
        <f aca="false">N126+N106+N97+N87+N77</f>
        <v>21867457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10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1</v>
      </c>
      <c r="N139" s="102"/>
    </row>
    <row r="140" customFormat="false" ht="11.25" hidden="false" customHeight="true" outlineLevel="0" collapsed="false">
      <c r="K140" s="10" t="s">
        <v>112</v>
      </c>
      <c r="L140" s="10"/>
      <c r="M140" s="103" t="s">
        <v>113</v>
      </c>
      <c r="N140" s="103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0" t="s">
        <v>115</v>
      </c>
      <c r="B143" s="100"/>
      <c r="C143" s="100"/>
      <c r="D143" s="100"/>
      <c r="E143" s="100"/>
      <c r="F143" s="100"/>
      <c r="G143" s="100"/>
      <c r="H143" s="100"/>
      <c r="I143" s="100"/>
      <c r="J143" s="0" t="s">
        <v>116</v>
      </c>
      <c r="K143" s="101"/>
      <c r="L143" s="101"/>
      <c r="M143" s="102" t="s">
        <v>117</v>
      </c>
      <c r="N143" s="102"/>
    </row>
    <row r="144" customFormat="false" ht="11.25" hidden="false" customHeight="true" outlineLevel="0" collapsed="false">
      <c r="K144" s="6" t="s">
        <v>112</v>
      </c>
      <c r="L144" s="6"/>
      <c r="M144" s="103" t="s">
        <v>113</v>
      </c>
      <c r="N144" s="103"/>
    </row>
    <row r="145" customFormat="false" ht="13.7" hidden="false" customHeight="true" outlineLevel="0" collapsed="false">
      <c r="A145" s="1" t="s">
        <v>118</v>
      </c>
      <c r="B145" s="1"/>
      <c r="C145" s="1"/>
      <c r="D145" s="104" t="s">
        <v>119</v>
      </c>
      <c r="E145" s="104"/>
      <c r="F145" s="104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47916666666667" right="0.39375" top="0.472222222222222" bottom="0.27569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2-28T09:10:34Z</cp:lastPrinted>
  <dcterms:modified xsi:type="dcterms:W3CDTF">2022-12-28T09:10:58Z</dcterms:modified>
  <cp:revision>1</cp:revision>
  <dc:subject/>
  <dc:title/>
</cp:coreProperties>
</file>